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2025 жылғы 1 желтоқсан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39" activeCellId="0" sqref="K3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7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69011590</v>
      </c>
      <c r="H10" s="32" t="n">
        <v>475440493.7</v>
      </c>
      <c r="I10" s="32" t="n">
        <v>431323119.6</v>
      </c>
      <c r="J10" s="33"/>
      <c r="K10" s="33"/>
      <c r="L10" s="33"/>
      <c r="M10" s="32" t="n">
        <v>426246863.88051</v>
      </c>
      <c r="N10" s="34" t="n">
        <f aca="false">IF(I10=0,0,M10/I10*100)</f>
        <v>98.823096771581</v>
      </c>
      <c r="O10" s="34" t="n">
        <f aca="false">IF(H10=0,0,M10/H10*100)</f>
        <v>89.6530416589776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30591801</v>
      </c>
      <c r="H11" s="32" t="n">
        <v>130591801</v>
      </c>
      <c r="I11" s="32" t="n">
        <v>112976315.9</v>
      </c>
      <c r="J11" s="33"/>
      <c r="K11" s="33"/>
      <c r="L11" s="33"/>
      <c r="M11" s="32" t="n">
        <v>118341084.34153</v>
      </c>
      <c r="N11" s="34" t="n">
        <f aca="false">IF(I11=0,0,M11/I11*100)</f>
        <v>104.748577964145</v>
      </c>
      <c r="O11" s="34" t="n">
        <f aca="false">IF(H11=0,0,M11/H11*100)</f>
        <v>90.6190767225348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30591801</v>
      </c>
      <c r="H12" s="37" t="n">
        <v>130591801</v>
      </c>
      <c r="I12" s="37" t="n">
        <v>112976315.9</v>
      </c>
      <c r="J12" s="38"/>
      <c r="K12" s="38"/>
      <c r="L12" s="38"/>
      <c r="M12" s="37" t="n">
        <v>118341084.34153</v>
      </c>
      <c r="N12" s="39" t="n">
        <f aca="false">IF(I12=0,0,M12/I12*100)</f>
        <v>104.748577964145</v>
      </c>
      <c r="O12" s="39" t="n">
        <f aca="false">IF(H12=0,0,M12/H12*100)</f>
        <v>90.6190767225348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7702174</v>
      </c>
      <c r="H13" s="32" t="n">
        <v>7702174</v>
      </c>
      <c r="I13" s="32" t="n">
        <v>6892993</v>
      </c>
      <c r="J13" s="33"/>
      <c r="K13" s="33"/>
      <c r="L13" s="33"/>
      <c r="M13" s="32" t="n">
        <v>8156416.40741</v>
      </c>
      <c r="N13" s="40" t="n">
        <f aca="false">IF(I13=0,0,M13/I13*100)</f>
        <v>118.32909749669</v>
      </c>
      <c r="O13" s="34" t="n">
        <f aca="false">IF(H13=0,0,M13/H13*100)</f>
        <v>105.897586933378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7702174</v>
      </c>
      <c r="H14" s="37" t="n">
        <v>7702174</v>
      </c>
      <c r="I14" s="37" t="n">
        <v>6892993</v>
      </c>
      <c r="J14" s="38"/>
      <c r="K14" s="38"/>
      <c r="L14" s="38"/>
      <c r="M14" s="37" t="n">
        <v>8156416.40741</v>
      </c>
      <c r="N14" s="39" t="n">
        <f aca="false">IF(I14=0,0,M14/I14*100)</f>
        <v>118.32909749669</v>
      </c>
      <c r="O14" s="39" t="n">
        <f aca="false">IF(H14=0,0,M14/H14*100)</f>
        <v>105.897586933378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33000</v>
      </c>
      <c r="J15" s="33"/>
      <c r="K15" s="33"/>
      <c r="L15" s="33"/>
      <c r="M15" s="32" t="n">
        <v>21950.99013</v>
      </c>
      <c r="N15" s="40" t="n">
        <f aca="false">IF(I15=0,0,M15/I15*100)</f>
        <v>66.5181519090909</v>
      </c>
      <c r="O15" s="34" t="n">
        <f aca="false">IF(H15=0,0,M15/H15*100)</f>
        <v>60.8819584800999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33000</v>
      </c>
      <c r="J16" s="38"/>
      <c r="K16" s="38"/>
      <c r="L16" s="38"/>
      <c r="M16" s="37" t="n">
        <v>21950.99013</v>
      </c>
      <c r="N16" s="39" t="n">
        <f aca="false">IF(I16=0,0,M16/I16*100)</f>
        <v>66.5181519090909</v>
      </c>
      <c r="O16" s="39" t="n">
        <f aca="false">IF(H16=0,0,M16/H16*100)</f>
        <v>60.8819584800999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30681560</v>
      </c>
      <c r="H17" s="32" t="n">
        <v>337110463.7</v>
      </c>
      <c r="I17" s="32" t="n">
        <v>311420810.7</v>
      </c>
      <c r="J17" s="33"/>
      <c r="K17" s="33"/>
      <c r="L17" s="33"/>
      <c r="M17" s="32" t="n">
        <v>299727412.14144</v>
      </c>
      <c r="N17" s="34" t="n">
        <f aca="false">IF(I17=0,0,M17/I17*100)</f>
        <v>96.245145424843</v>
      </c>
      <c r="O17" s="34" t="n">
        <f aca="false">IF(H17=0,0,M17/H17*100)</f>
        <v>88.9107412602215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30681560</v>
      </c>
      <c r="H18" s="37" t="n">
        <v>337110463.7</v>
      </c>
      <c r="I18" s="37" t="n">
        <v>311420810.7</v>
      </c>
      <c r="J18" s="38"/>
      <c r="K18" s="38"/>
      <c r="L18" s="38"/>
      <c r="M18" s="37" t="n">
        <v>299727412.14144</v>
      </c>
      <c r="N18" s="39" t="n">
        <f aca="false">IF(I18=0,0,M18/I18*100)</f>
        <v>96.245145424843</v>
      </c>
      <c r="O18" s="39" t="n">
        <f aca="false">IF(H18=0,0,M18/H18*100)</f>
        <v>88.9107412602215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76177845</v>
      </c>
      <c r="H19" s="32" t="n">
        <v>482606748.7</v>
      </c>
      <c r="I19" s="32" t="n">
        <v>436196070.6</v>
      </c>
      <c r="J19" s="32" t="n">
        <v>455655941.6</v>
      </c>
      <c r="K19" s="32" t="n">
        <v>433329915.427061</v>
      </c>
      <c r="L19" s="32" t="n">
        <v>19326142.0100303</v>
      </c>
      <c r="M19" s="32" t="n">
        <v>414003773.41703</v>
      </c>
      <c r="N19" s="34" t="n">
        <f aca="false">IF(I19=0,0,M19/I19*100)</f>
        <v>94.9123115317285</v>
      </c>
      <c r="O19" s="34" t="n">
        <f aca="false">IF(H19=0,0,M19/H19*100)</f>
        <v>85.7849117386432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6093930</v>
      </c>
      <c r="H20" s="37" t="n">
        <v>5792334</v>
      </c>
      <c r="I20" s="37" t="n">
        <v>4944271</v>
      </c>
      <c r="J20" s="37" t="n">
        <v>5216193</v>
      </c>
      <c r="K20" s="37" t="n">
        <v>5060774.41126</v>
      </c>
      <c r="L20" s="37" t="n">
        <v>266003.007180001</v>
      </c>
      <c r="M20" s="37" t="n">
        <v>4794771.40408</v>
      </c>
      <c r="N20" s="39" t="n">
        <f aca="false">IF(I20=0,0,M20/I20*100)</f>
        <v>96.9763065996989</v>
      </c>
      <c r="O20" s="39" t="n">
        <f aca="false">IF(H20=0,0,M20/H20*100)</f>
        <v>82.7778820088759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3248587</v>
      </c>
      <c r="H21" s="37" t="n">
        <v>3248587</v>
      </c>
      <c r="I21" s="37" t="n">
        <v>2359178</v>
      </c>
      <c r="J21" s="37" t="n">
        <v>3225904</v>
      </c>
      <c r="K21" s="37" t="n">
        <v>2786651.48809</v>
      </c>
      <c r="L21" s="37" t="n">
        <v>654452.6393</v>
      </c>
      <c r="M21" s="37" t="n">
        <v>2132198.84879</v>
      </c>
      <c r="N21" s="39" t="n">
        <f aca="false">IF(I21=0,0,M21/I21*100)</f>
        <v>90.3788882733732</v>
      </c>
      <c r="O21" s="39" t="n">
        <f aca="false">IF(H21=0,0,M21/H21*100)</f>
        <v>65.6346543524923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5227256</v>
      </c>
      <c r="H22" s="37" t="n">
        <v>15227256</v>
      </c>
      <c r="I22" s="37" t="n">
        <v>12861235</v>
      </c>
      <c r="J22" s="37" t="n">
        <v>14170124</v>
      </c>
      <c r="K22" s="37" t="n">
        <v>13835935.27221</v>
      </c>
      <c r="L22" s="37" t="n">
        <v>2262523.71563</v>
      </c>
      <c r="M22" s="37" t="n">
        <v>11573411.55658</v>
      </c>
      <c r="N22" s="39" t="n">
        <f aca="false">IF(I22=0,0,M22/I22*100)</f>
        <v>89.9867824247049</v>
      </c>
      <c r="O22" s="39" t="n">
        <f aca="false">IF(H22=0,0,M22/H22*100)</f>
        <v>76.0045772960013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33864396</v>
      </c>
      <c r="H23" s="37" t="n">
        <v>233050554</v>
      </c>
      <c r="I23" s="37" t="n">
        <v>215812137</v>
      </c>
      <c r="J23" s="37" t="n">
        <v>226126582</v>
      </c>
      <c r="K23" s="37" t="n">
        <v>219479237.74104</v>
      </c>
      <c r="L23" s="37" t="n">
        <v>7911529.41955996</v>
      </c>
      <c r="M23" s="37" t="n">
        <v>211567708.32148</v>
      </c>
      <c r="N23" s="39" t="n">
        <f aca="false">IF(I23=0,0,M23/I23*100)</f>
        <v>98.0332761921912</v>
      </c>
      <c r="O23" s="39" t="n">
        <f aca="false">IF(H23=0,0,M23/H23*100)</f>
        <v>90.7818946105059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6342879</v>
      </c>
      <c r="H24" s="37" t="n">
        <v>16361784</v>
      </c>
      <c r="I24" s="37" t="n">
        <v>14803793</v>
      </c>
      <c r="J24" s="37" t="n">
        <v>16303621</v>
      </c>
      <c r="K24" s="37" t="n">
        <v>10812544.77655</v>
      </c>
      <c r="L24" s="37" t="n">
        <v>1619837.40433</v>
      </c>
      <c r="M24" s="37" t="n">
        <v>9192707.37222</v>
      </c>
      <c r="N24" s="39" t="n">
        <f aca="false">IF(I24=0,0,M24/I24*100)</f>
        <v>62.0969732028812</v>
      </c>
      <c r="O24" s="39" t="n">
        <f aca="false">IF(H24=0,0,M24/H24*100)</f>
        <v>56.1840161941999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1037305</v>
      </c>
      <c r="H25" s="37" t="n">
        <v>19689047</v>
      </c>
      <c r="I25" s="37" t="n">
        <v>17129208</v>
      </c>
      <c r="J25" s="37" t="n">
        <v>19006999</v>
      </c>
      <c r="K25" s="37" t="n">
        <v>16672171.46922</v>
      </c>
      <c r="L25" s="37" t="n">
        <v>441232.959619995</v>
      </c>
      <c r="M25" s="37" t="n">
        <v>16230938.5096</v>
      </c>
      <c r="N25" s="39" t="n">
        <f aca="false">IF(I25=0,0,M25/I25*100)</f>
        <v>94.7559193022818</v>
      </c>
      <c r="O25" s="39" t="n">
        <f aca="false">IF(H25=0,0,M25/H25*100)</f>
        <v>82.436384603074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12158028</v>
      </c>
      <c r="H26" s="37" t="n">
        <v>16713255</v>
      </c>
      <c r="I26" s="37" t="n">
        <v>15847874</v>
      </c>
      <c r="J26" s="37" t="n">
        <v>16597192</v>
      </c>
      <c r="K26" s="37" t="n">
        <v>13612383.50299</v>
      </c>
      <c r="L26" s="37" t="n">
        <v>1087220.47721</v>
      </c>
      <c r="M26" s="37" t="n">
        <v>12525163.02578</v>
      </c>
      <c r="N26" s="39" t="n">
        <f aca="false">IF(I26=0,0,M26/I26*100)</f>
        <v>79.0337115614372</v>
      </c>
      <c r="O26" s="39" t="n">
        <f aca="false">IF(H26=0,0,M26/H26*100)</f>
        <v>74.9414941959541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7242152</v>
      </c>
      <c r="H27" s="37" t="n">
        <v>17242152</v>
      </c>
      <c r="I27" s="37" t="n">
        <v>15706434</v>
      </c>
      <c r="J27" s="37" t="n">
        <v>16405700</v>
      </c>
      <c r="K27" s="37" t="n">
        <v>15611798.39043</v>
      </c>
      <c r="L27" s="37" t="n">
        <v>544989.15302</v>
      </c>
      <c r="M27" s="37" t="n">
        <v>15066809.23741</v>
      </c>
      <c r="N27" s="39" t="n">
        <f aca="false">IF(I27=0,0,M27/I27*100)</f>
        <v>95.9276258214309</v>
      </c>
      <c r="O27" s="39" t="n">
        <f aca="false">IF(H27=0,0,M27/H27*100)</f>
        <v>87.3835773945735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4390491</v>
      </c>
      <c r="H28" s="37" t="n">
        <v>4390491</v>
      </c>
      <c r="I28" s="37" t="n">
        <v>4389939</v>
      </c>
      <c r="J28" s="37" t="n">
        <v>4390491</v>
      </c>
      <c r="K28" s="37" t="n">
        <v>4387495.62309</v>
      </c>
      <c r="L28" s="37" t="n">
        <v>350133.81468</v>
      </c>
      <c r="M28" s="37" t="n">
        <v>4037361.80841</v>
      </c>
      <c r="N28" s="39" t="n">
        <f aca="false">IF(I28=0,0,M28/I28*100)</f>
        <v>91.9685172939761</v>
      </c>
      <c r="O28" s="39" t="n">
        <f aca="false">IF(H28=0,0,M28/H28*100)</f>
        <v>91.9569544365311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48083430</v>
      </c>
      <c r="H29" s="37" t="n">
        <v>51528318.3</v>
      </c>
      <c r="I29" s="37" t="n">
        <v>40876547.3</v>
      </c>
      <c r="J29" s="37" t="n">
        <v>41619552.3</v>
      </c>
      <c r="K29" s="37" t="n">
        <v>41108637.92055</v>
      </c>
      <c r="L29" s="37" t="n">
        <v>1463157.14742</v>
      </c>
      <c r="M29" s="37" t="n">
        <v>39645480.77313</v>
      </c>
      <c r="N29" s="39" t="n">
        <f aca="false">IF(I29=0,0,M29/I29*100)</f>
        <v>96.9883304530713</v>
      </c>
      <c r="O29" s="39" t="n">
        <f aca="false">IF(H29=0,0,M29/H29*100)</f>
        <v>76.9392095086674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6253283</v>
      </c>
      <c r="H30" s="37" t="n">
        <v>16232803</v>
      </c>
      <c r="I30" s="37" t="n">
        <v>16154939</v>
      </c>
      <c r="J30" s="37" t="n">
        <v>16175491</v>
      </c>
      <c r="K30" s="37" t="n">
        <v>15576533.15907</v>
      </c>
      <c r="L30" s="37" t="n">
        <v>12178.3708100002</v>
      </c>
      <c r="M30" s="37" t="n">
        <v>15564354.78826</v>
      </c>
      <c r="N30" s="39" t="n">
        <f aca="false">IF(I30=0,0,M30/I30*100)</f>
        <v>96.3442498189563</v>
      </c>
      <c r="O30" s="39" t="n">
        <f aca="false">IF(H30=0,0,M30/H30*100)</f>
        <v>95.8821146801326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9373553</v>
      </c>
      <c r="H31" s="37" t="n">
        <v>52627918.7</v>
      </c>
      <c r="I31" s="37" t="n">
        <v>51999627.7</v>
      </c>
      <c r="J31" s="37" t="n">
        <v>52450635.7</v>
      </c>
      <c r="K31" s="37" t="n">
        <v>51191924.60459</v>
      </c>
      <c r="L31" s="37" t="n">
        <v>923957.731650002</v>
      </c>
      <c r="M31" s="37" t="n">
        <v>50267966.87294</v>
      </c>
      <c r="N31" s="39" t="n">
        <f aca="false">IF(I31=0,0,M31/I31*100)</f>
        <v>96.6698591823572</v>
      </c>
      <c r="O31" s="39" t="n">
        <f aca="false">IF(H31=0,0,M31/H31*100)</f>
        <v>95.5157796748288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7124477</v>
      </c>
      <c r="H32" s="37" t="n">
        <v>14764170.7</v>
      </c>
      <c r="I32" s="37" t="n">
        <v>8754999.6</v>
      </c>
      <c r="J32" s="37" t="n">
        <v>9302476.6</v>
      </c>
      <c r="K32" s="37" t="n">
        <v>8637940.60962</v>
      </c>
      <c r="L32" s="37" t="n">
        <v>1788926.16962</v>
      </c>
      <c r="M32" s="37" t="n">
        <v>6849014.44</v>
      </c>
      <c r="N32" s="39" t="n">
        <f aca="false">IF(I32=0,0,M32/I32*100)</f>
        <v>78.2297516038722</v>
      </c>
      <c r="O32" s="39" t="n">
        <f aca="false">IF(H32=0,0,M32/H32*100)</f>
        <v>46.3894286998456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2010155</v>
      </c>
      <c r="H33" s="37" t="n">
        <v>2010155</v>
      </c>
      <c r="I33" s="37" t="n">
        <v>1941472</v>
      </c>
      <c r="J33" s="37" t="n">
        <v>1941472</v>
      </c>
      <c r="K33" s="37" t="n">
        <v>1941471.03776</v>
      </c>
      <c r="L33" s="37" t="n">
        <v>0</v>
      </c>
      <c r="M33" s="37" t="n">
        <v>1941471.03776</v>
      </c>
      <c r="N33" s="39" t="n">
        <f aca="false">IF(I33=0,0,M33/I33*100)</f>
        <v>99.9999504376061</v>
      </c>
      <c r="O33" s="39" t="n">
        <f aca="false">IF(H33=0,0,M33/H33*100)</f>
        <v>96.5831509391067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727923</v>
      </c>
      <c r="H34" s="37" t="n">
        <v>13727923</v>
      </c>
      <c r="I34" s="37" t="n">
        <v>12614416</v>
      </c>
      <c r="J34" s="37" t="n">
        <v>12723508</v>
      </c>
      <c r="K34" s="37" t="n">
        <v>12614415.42059</v>
      </c>
      <c r="L34" s="37" t="n">
        <v>0</v>
      </c>
      <c r="M34" s="37" t="n">
        <v>12614415.42059</v>
      </c>
      <c r="N34" s="39" t="n">
        <f aca="false">IF(I34=0,0,M34/I34*100)</f>
        <v>99.9999954067632</v>
      </c>
      <c r="O34" s="39" t="n">
        <f aca="false">IF(H34=0,0,M34/H34*100)</f>
        <v>91.8887396191689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37906447</v>
      </c>
      <c r="H35" s="32" t="n">
        <v>37906447</v>
      </c>
      <c r="I35" s="32" t="n">
        <v>29288906</v>
      </c>
      <c r="J35" s="41"/>
      <c r="K35" s="33"/>
      <c r="L35" s="33"/>
      <c r="M35" s="32" t="n">
        <v>20245560.18747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52939472</v>
      </c>
      <c r="H36" s="32" t="n">
        <v>52939472</v>
      </c>
      <c r="I36" s="32" t="n">
        <v>42702958</v>
      </c>
      <c r="J36" s="32" t="n">
        <v>52766464</v>
      </c>
      <c r="K36" s="32" t="n">
        <v>33701674</v>
      </c>
      <c r="L36" s="32" t="n">
        <v>0</v>
      </c>
      <c r="M36" s="32" t="n">
        <v>33701674</v>
      </c>
      <c r="N36" s="34" t="n">
        <f aca="false">IF(I36=0,0,M36/I36*100)</f>
        <v>78.9211698168544</v>
      </c>
      <c r="O36" s="34" t="n">
        <f aca="false">IF(H36=0,0,M36/H36*100)</f>
        <v>63.660767149321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30263746</v>
      </c>
      <c r="H37" s="37" t="n">
        <v>27255590</v>
      </c>
      <c r="I37" s="37" t="n">
        <v>18244937</v>
      </c>
      <c r="J37" s="37" t="n">
        <v>27255590</v>
      </c>
      <c r="K37" s="37" t="n">
        <v>17220653</v>
      </c>
      <c r="L37" s="37" t="n">
        <v>0</v>
      </c>
      <c r="M37" s="37" t="n">
        <v>17220653</v>
      </c>
      <c r="N37" s="39" t="n">
        <f aca="false">IF(I37=0,0,M37/I37*100)</f>
        <v>94.3859274493521</v>
      </c>
      <c r="O37" s="39" t="n">
        <f aca="false">IF(H37=0,0,M37/H37*100)</f>
        <v>63.1820958562996</v>
      </c>
    </row>
    <row r="38" customFormat="false" ht="25.5" hidden="false" customHeight="false" outlineLevel="0" collapsed="false">
      <c r="A38" s="35" t="s">
        <v>52</v>
      </c>
      <c r="B38" s="35"/>
      <c r="C38" s="35"/>
      <c r="D38" s="35"/>
      <c r="E38" s="36" t="s">
        <v>53</v>
      </c>
      <c r="F38" s="37"/>
      <c r="G38" s="37" t="n">
        <v>0</v>
      </c>
      <c r="H38" s="37" t="n">
        <v>3008156</v>
      </c>
      <c r="I38" s="37" t="n">
        <v>1955303</v>
      </c>
      <c r="J38" s="37" t="n">
        <v>3008156</v>
      </c>
      <c r="K38" s="37" t="n">
        <v>1955303</v>
      </c>
      <c r="L38" s="37" t="n">
        <v>0</v>
      </c>
      <c r="M38" s="37" t="n">
        <v>1955303</v>
      </c>
      <c r="N38" s="39" t="n">
        <f aca="false">IF(I38=0,0,M38/I38*100)</f>
        <v>100</v>
      </c>
      <c r="O38" s="39" t="n">
        <f aca="false">IF(H38=0,0,M38/H38*100)</f>
        <v>65.0000531887309</v>
      </c>
    </row>
    <row r="39" customFormat="false" ht="76.5" hidden="false" customHeight="true" outlineLevel="0" collapsed="false">
      <c r="A39" s="35" t="s">
        <v>54</v>
      </c>
      <c r="B39" s="35"/>
      <c r="C39" s="35"/>
      <c r="D39" s="35"/>
      <c r="E39" s="36" t="s">
        <v>55</v>
      </c>
      <c r="F39" s="37" t="n">
        <v>18175726</v>
      </c>
      <c r="G39" s="37" t="n">
        <v>22175726</v>
      </c>
      <c r="H39" s="37" t="n">
        <v>22175726</v>
      </c>
      <c r="I39" s="37" t="n">
        <v>22002718</v>
      </c>
      <c r="J39" s="37" t="n">
        <v>22002718</v>
      </c>
      <c r="K39" s="37" t="n">
        <v>14525718</v>
      </c>
      <c r="L39" s="37" t="n">
        <v>0</v>
      </c>
      <c r="M39" s="37" t="n">
        <v>14525718</v>
      </c>
      <c r="N39" s="39" t="n">
        <f aca="false">IF(I39=0,0,M39/I39*100)</f>
        <v>66.0178347056941</v>
      </c>
      <c r="O39" s="39" t="n">
        <f aca="false">IF(H39=0,0,M39/H39*100)</f>
        <v>65.5027844409694</v>
      </c>
    </row>
    <row r="40" customFormat="false" ht="12.75" hidden="false" customHeight="false" outlineLevel="0" collapsed="false">
      <c r="A40" s="35" t="s">
        <v>60</v>
      </c>
      <c r="B40" s="35"/>
      <c r="C40" s="35"/>
      <c r="D40" s="35"/>
      <c r="E40" s="36" t="s">
        <v>61</v>
      </c>
      <c r="F40" s="37"/>
      <c r="G40" s="37" t="n">
        <v>500000</v>
      </c>
      <c r="H40" s="37" t="n">
        <v>500000</v>
      </c>
      <c r="I40" s="37" t="n">
        <v>500000</v>
      </c>
      <c r="J40" s="37" t="n">
        <v>500000</v>
      </c>
      <c r="K40" s="37" t="n">
        <v>0</v>
      </c>
      <c r="L40" s="37" t="n">
        <v>0</v>
      </c>
      <c r="M40" s="37" t="n">
        <v>0</v>
      </c>
      <c r="N40" s="39" t="n">
        <f aca="false">IF(I40=0,0,M40/I40*100)</f>
        <v>0</v>
      </c>
      <c r="O40" s="39" t="n">
        <f aca="false">IF(H40=0,0,M40/H40*100)</f>
        <v>0</v>
      </c>
    </row>
    <row r="41" customFormat="false" ht="12.75" hidden="false" customHeight="false" outlineLevel="0" collapsed="false">
      <c r="A41" s="29"/>
      <c r="B41" s="29"/>
      <c r="C41" s="29"/>
      <c r="D41" s="29"/>
      <c r="E41" s="30" t="s">
        <v>68</v>
      </c>
      <c r="F41" s="32" t="n">
        <v>11668203</v>
      </c>
      <c r="G41" s="32" t="n">
        <v>15033025</v>
      </c>
      <c r="H41" s="32" t="n">
        <v>15033025</v>
      </c>
      <c r="I41" s="32" t="n">
        <v>13414052</v>
      </c>
      <c r="J41" s="33"/>
      <c r="K41" s="33"/>
      <c r="L41" s="33"/>
      <c r="M41" s="32" t="n">
        <v>13456113.81253</v>
      </c>
      <c r="N41" s="34" t="n">
        <f aca="false">IF(I41=0,0,M41/I41*100)</f>
        <v>100.313565300999</v>
      </c>
      <c r="O41" s="34" t="n">
        <f aca="false">IF(H41=0,0,M41/H41*100)</f>
        <v>89.5103534553425</v>
      </c>
    </row>
    <row r="42" customFormat="false" ht="12.75" hidden="false" customHeight="false" outlineLevel="0" collapsed="false">
      <c r="A42" s="35" t="s">
        <v>69</v>
      </c>
      <c r="B42" s="35"/>
      <c r="C42" s="35"/>
      <c r="D42" s="35"/>
      <c r="E42" s="36" t="s">
        <v>70</v>
      </c>
      <c r="F42" s="37" t="n">
        <v>11668203</v>
      </c>
      <c r="G42" s="37" t="n">
        <v>15033025</v>
      </c>
      <c r="H42" s="37" t="n">
        <v>15033025</v>
      </c>
      <c r="I42" s="37" t="n">
        <v>13414052</v>
      </c>
      <c r="J42" s="38"/>
      <c r="K42" s="38"/>
      <c r="L42" s="38"/>
      <c r="M42" s="37" t="n">
        <v>13456113.81253</v>
      </c>
      <c r="N42" s="39" t="n">
        <f aca="false">IF(I42=0,0,M42/I42*100)</f>
        <v>100.313565300999</v>
      </c>
      <c r="O42" s="39" t="n">
        <f aca="false">IF(H42=0,0,M42/H42*100)</f>
        <v>89.5103534553425</v>
      </c>
    </row>
    <row r="43" customFormat="false" ht="39.75" hidden="false" customHeight="true" outlineLevel="0" collapsed="false">
      <c r="A43" s="29"/>
      <c r="B43" s="29"/>
      <c r="C43" s="29"/>
      <c r="D43" s="29"/>
      <c r="E43" s="30" t="s">
        <v>71</v>
      </c>
      <c r="F43" s="32" t="n">
        <v>0</v>
      </c>
      <c r="G43" s="32" t="n">
        <v>0</v>
      </c>
      <c r="H43" s="32" t="n">
        <v>0</v>
      </c>
      <c r="I43" s="32" t="n">
        <v>0</v>
      </c>
      <c r="J43" s="33"/>
      <c r="K43" s="33"/>
      <c r="L43" s="33"/>
      <c r="M43" s="32" t="n">
        <v>0</v>
      </c>
      <c r="N43" s="34"/>
      <c r="O43" s="34"/>
    </row>
    <row r="44" customFormat="false" ht="30.75" hidden="false" customHeight="true" outlineLevel="0" collapsed="false">
      <c r="A44" s="29"/>
      <c r="B44" s="29"/>
      <c r="C44" s="29"/>
      <c r="D44" s="29"/>
      <c r="E44" s="30" t="s">
        <v>72</v>
      </c>
      <c r="F44" s="32" t="n">
        <v>-14605205</v>
      </c>
      <c r="G44" s="32" t="n">
        <v>-45072702</v>
      </c>
      <c r="H44" s="32" t="n">
        <v>-45072702.0000001</v>
      </c>
      <c r="I44" s="32" t="n">
        <v>-34161857</v>
      </c>
      <c r="J44" s="41"/>
      <c r="K44" s="42"/>
      <c r="L44" s="41"/>
      <c r="M44" s="32" t="n">
        <v>-8002469.72399054</v>
      </c>
      <c r="N44" s="34"/>
      <c r="O44" s="34"/>
    </row>
    <row r="45" customFormat="false" ht="44.25" hidden="false" customHeight="true" outlineLevel="0" collapsed="false">
      <c r="A45" s="29"/>
      <c r="B45" s="29"/>
      <c r="C45" s="29"/>
      <c r="D45" s="29"/>
      <c r="E45" s="30" t="s">
        <v>73</v>
      </c>
      <c r="F45" s="32" t="n">
        <v>14605205</v>
      </c>
      <c r="G45" s="32" t="n">
        <v>45072702</v>
      </c>
      <c r="H45" s="32" t="n">
        <v>45072702.0000001</v>
      </c>
      <c r="I45" s="32" t="n">
        <v>34161857</v>
      </c>
      <c r="J45" s="41"/>
      <c r="K45" s="33"/>
      <c r="L45" s="33"/>
      <c r="M45" s="32" t="n">
        <v>8002469.72399054</v>
      </c>
      <c r="N45" s="34"/>
      <c r="O45" s="34"/>
    </row>
    <row r="46" customFormat="false" ht="12.75" hidden="false" customHeight="false" outlineLevel="0" collapsed="false">
      <c r="A46" s="29"/>
      <c r="B46" s="29"/>
      <c r="C46" s="29"/>
      <c r="D46" s="29"/>
      <c r="E46" s="30" t="s">
        <v>74</v>
      </c>
      <c r="F46" s="32" t="n">
        <v>27263070</v>
      </c>
      <c r="G46" s="32" t="n">
        <v>52528425</v>
      </c>
      <c r="H46" s="32" t="n">
        <v>52528425</v>
      </c>
      <c r="I46" s="32" t="n">
        <v>41617580</v>
      </c>
      <c r="J46" s="33"/>
      <c r="K46" s="33"/>
      <c r="L46" s="33"/>
      <c r="M46" s="32" t="n">
        <v>35970385.44009</v>
      </c>
      <c r="N46" s="34" t="n">
        <f aca="false">IF(I46=0,0,M46/I46*100)</f>
        <v>86.4307473911025</v>
      </c>
      <c r="O46" s="34" t="n">
        <f aca="false">IF(H46=0,0,M46/H46*100)</f>
        <v>68.4779439705074</v>
      </c>
    </row>
    <row r="47" customFormat="false" ht="12.75" hidden="false" customHeight="false" outlineLevel="0" collapsed="false">
      <c r="A47" s="35" t="s">
        <v>75</v>
      </c>
      <c r="B47" s="35"/>
      <c r="C47" s="35"/>
      <c r="D47" s="35"/>
      <c r="E47" s="36" t="s">
        <v>76</v>
      </c>
      <c r="F47" s="37" t="n">
        <v>27263070</v>
      </c>
      <c r="G47" s="37" t="n">
        <v>52528425</v>
      </c>
      <c r="H47" s="37" t="n">
        <v>52528425</v>
      </c>
      <c r="I47" s="37" t="n">
        <v>41617580</v>
      </c>
      <c r="J47" s="38"/>
      <c r="K47" s="38"/>
      <c r="L47" s="38"/>
      <c r="M47" s="37" t="n">
        <v>35970385.44009</v>
      </c>
      <c r="N47" s="39" t="n">
        <f aca="false">IF(I47=0,0,M47/I47*100)</f>
        <v>86.4307473911025</v>
      </c>
      <c r="O47" s="39" t="n">
        <f aca="false">IF(H47=0,0,M47/H47*100)</f>
        <v>68.4779439705074</v>
      </c>
    </row>
    <row r="48" customFormat="false" ht="12.75" hidden="false" customHeight="false" outlineLevel="0" collapsed="false">
      <c r="A48" s="29"/>
      <c r="B48" s="29"/>
      <c r="C48" s="29"/>
      <c r="D48" s="29"/>
      <c r="E48" s="30" t="s">
        <v>77</v>
      </c>
      <c r="F48" s="32" t="n">
        <v>12657865</v>
      </c>
      <c r="G48" s="32" t="n">
        <v>12657865</v>
      </c>
      <c r="H48" s="32" t="n">
        <v>12657865</v>
      </c>
      <c r="I48" s="32" t="n">
        <v>12657865</v>
      </c>
      <c r="J48" s="32" t="n">
        <v>12657865</v>
      </c>
      <c r="K48" s="32" t="n">
        <v>12657862.762</v>
      </c>
      <c r="L48" s="32" t="n">
        <v>0</v>
      </c>
      <c r="M48" s="32" t="n">
        <v>12657862.762</v>
      </c>
      <c r="N48" s="34" t="n">
        <f aca="false">IF(I48=0,0,M48/I48*100)</f>
        <v>99.9999823192932</v>
      </c>
      <c r="O48" s="34" t="n">
        <f aca="false">IF(H48=0,0,M48/H48*100)</f>
        <v>99.9999823192932</v>
      </c>
    </row>
    <row r="49" customFormat="false" ht="12.75" hidden="false" customHeight="false" outlineLevel="0" collapsed="false">
      <c r="A49" s="35" t="s">
        <v>78</v>
      </c>
      <c r="B49" s="35"/>
      <c r="C49" s="35"/>
      <c r="D49" s="35"/>
      <c r="E49" s="36" t="s">
        <v>79</v>
      </c>
      <c r="F49" s="37" t="n">
        <v>12657865</v>
      </c>
      <c r="G49" s="37" t="n">
        <v>12657865</v>
      </c>
      <c r="H49" s="37" t="n">
        <v>12657865</v>
      </c>
      <c r="I49" s="37" t="n">
        <v>12657865</v>
      </c>
      <c r="J49" s="37" t="n">
        <v>12657865</v>
      </c>
      <c r="K49" s="37" t="n">
        <v>12657862.762</v>
      </c>
      <c r="L49" s="37" t="n">
        <v>0</v>
      </c>
      <c r="M49" s="37" t="n">
        <v>12657862.762</v>
      </c>
      <c r="N49" s="39" t="n">
        <f aca="false">IF(I49=0,0,M49/I49*100)</f>
        <v>99.9999823192932</v>
      </c>
      <c r="O49" s="39" t="n">
        <f aca="false">IF(H49=0,0,M49/H49*100)</f>
        <v>99.9999823192932</v>
      </c>
    </row>
    <row r="50" customFormat="false" ht="44.25" hidden="false" customHeight="true" outlineLevel="0" collapsed="false">
      <c r="A50" s="29"/>
      <c r="B50" s="29"/>
      <c r="C50" s="29"/>
      <c r="D50" s="29"/>
      <c r="E50" s="30" t="s">
        <v>80</v>
      </c>
      <c r="F50" s="32" t="n">
        <v>0</v>
      </c>
      <c r="G50" s="32" t="n">
        <v>5202142</v>
      </c>
      <c r="H50" s="32" t="n">
        <v>5202142.00000006</v>
      </c>
      <c r="I50" s="32" t="n">
        <v>5202142</v>
      </c>
      <c r="J50" s="41"/>
      <c r="K50" s="41"/>
      <c r="L50" s="41"/>
      <c r="M50" s="32" t="n">
        <v>-15310052.9540995</v>
      </c>
      <c r="N50" s="43"/>
      <c r="O50" s="34"/>
    </row>
    <row r="51" customFormat="false" ht="12.75" hidden="false" customHeight="false" outlineLevel="0" collapsed="false">
      <c r="A51" s="29"/>
      <c r="B51" s="29"/>
      <c r="C51" s="29"/>
      <c r="D51" s="29"/>
      <c r="E51" s="30" t="s">
        <v>81</v>
      </c>
      <c r="F51" s="33"/>
      <c r="G51" s="33"/>
      <c r="H51" s="33"/>
      <c r="I51" s="33"/>
      <c r="J51" s="41"/>
      <c r="K51" s="33"/>
      <c r="L51" s="33"/>
      <c r="M51" s="33"/>
      <c r="N51" s="43"/>
      <c r="O51" s="34"/>
    </row>
    <row r="52" customFormat="false" ht="38.25" hidden="false" customHeight="false" outlineLevel="0" collapsed="false">
      <c r="A52" s="29"/>
      <c r="B52" s="29"/>
      <c r="C52" s="29"/>
      <c r="D52" s="29"/>
      <c r="E52" s="30" t="s">
        <v>82</v>
      </c>
      <c r="F52" s="33"/>
      <c r="G52" s="33"/>
      <c r="H52" s="33"/>
      <c r="I52" s="33"/>
      <c r="J52" s="41"/>
      <c r="K52" s="33"/>
      <c r="L52" s="33"/>
      <c r="M52" s="32" t="n">
        <v>5202142.11116</v>
      </c>
      <c r="N52" s="43"/>
      <c r="O52" s="34"/>
    </row>
    <row r="53" customFormat="false" ht="25.5" hidden="false" customHeight="false" outlineLevel="0" collapsed="false">
      <c r="A53" s="29"/>
      <c r="B53" s="29"/>
      <c r="C53" s="29"/>
      <c r="D53" s="29"/>
      <c r="E53" s="30" t="s">
        <v>83</v>
      </c>
      <c r="F53" s="33"/>
      <c r="G53" s="33"/>
      <c r="H53" s="33"/>
      <c r="I53" s="33"/>
      <c r="J53" s="41"/>
      <c r="K53" s="33"/>
      <c r="L53" s="33"/>
      <c r="M53" s="32" t="n">
        <v>20512195.0652595</v>
      </c>
      <c r="N53" s="43"/>
      <c r="O53" s="34"/>
    </row>
    <row r="57" customFormat="false" ht="12" hidden="false" customHeight="false" outlineLevel="0" collapsed="false">
      <c r="A57" s="44"/>
      <c r="B57" s="45"/>
      <c r="C57" s="45"/>
      <c r="D57" s="45"/>
      <c r="E57" s="46"/>
      <c r="F57" s="46"/>
      <c r="G57" s="46"/>
      <c r="H57" s="46"/>
      <c r="I57" s="46"/>
      <c r="J57" s="46"/>
      <c r="K57" s="46"/>
      <c r="L57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4:51Z</cp:lastPrinted>
  <dcterms:modified xsi:type="dcterms:W3CDTF">2025-12-03T10:58:40Z</dcterms:modified>
  <cp:revision>0</cp:revision>
  <dc:subject/>
  <dc:title/>
</cp:coreProperties>
</file>