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5 жылғы 1 қазан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69017629</v>
      </c>
      <c r="H10" s="32" t="n">
        <v>475948485.7</v>
      </c>
      <c r="I10" s="32" t="n">
        <v>332079232.3</v>
      </c>
      <c r="J10" s="33"/>
      <c r="K10" s="33"/>
      <c r="L10" s="33"/>
      <c r="M10" s="32" t="n">
        <v>332063761.21377</v>
      </c>
      <c r="N10" s="34" t="n">
        <f aca="false">IF(I10=0,0,M10/I10*100)</f>
        <v>99.9953411461106</v>
      </c>
      <c r="O10" s="34" t="n">
        <f aca="false">IF(H10=0,0,M10/H10*100)</f>
        <v>69.7688449886311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30591801</v>
      </c>
      <c r="H11" s="32" t="n">
        <v>130591801</v>
      </c>
      <c r="I11" s="32" t="n">
        <v>83345838.1</v>
      </c>
      <c r="J11" s="33"/>
      <c r="K11" s="33"/>
      <c r="L11" s="33"/>
      <c r="M11" s="32" t="n">
        <v>97361881.97682</v>
      </c>
      <c r="N11" s="34" t="n">
        <f aca="false">IF(I11=0,0,M11/I11*100)</f>
        <v>116.81672918089</v>
      </c>
      <c r="O11" s="34" t="n">
        <f aca="false">IF(H11=0,0,M11/H11*100)</f>
        <v>74.5543604049231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30591801</v>
      </c>
      <c r="H12" s="37" t="n">
        <v>130591801</v>
      </c>
      <c r="I12" s="37" t="n">
        <v>83345838.1</v>
      </c>
      <c r="J12" s="38"/>
      <c r="K12" s="38"/>
      <c r="L12" s="38"/>
      <c r="M12" s="37" t="n">
        <v>97361881.97682</v>
      </c>
      <c r="N12" s="39" t="n">
        <f aca="false">IF(I12=0,0,M12/I12*100)</f>
        <v>116.81672918089</v>
      </c>
      <c r="O12" s="39" t="n">
        <f aca="false">IF(H12=0,0,M12/H12*100)</f>
        <v>74.5543604049231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7702174</v>
      </c>
      <c r="H13" s="32" t="n">
        <v>7702174</v>
      </c>
      <c r="I13" s="32" t="n">
        <v>2043878</v>
      </c>
      <c r="J13" s="33"/>
      <c r="K13" s="33"/>
      <c r="L13" s="33"/>
      <c r="M13" s="32" t="n">
        <v>5449668.30538</v>
      </c>
      <c r="N13" s="40" t="n">
        <f aca="false">IF(I13=0,0,M13/I13*100)</f>
        <v>266.633737697651</v>
      </c>
      <c r="O13" s="34" t="n">
        <f aca="false">IF(H13=0,0,M13/H13*100)</f>
        <v>70.7549362735768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7702174</v>
      </c>
      <c r="H14" s="37" t="n">
        <v>7702174</v>
      </c>
      <c r="I14" s="37" t="n">
        <v>2043878</v>
      </c>
      <c r="J14" s="38"/>
      <c r="K14" s="38"/>
      <c r="L14" s="38"/>
      <c r="M14" s="37" t="n">
        <v>5449668.30538</v>
      </c>
      <c r="N14" s="39" t="n">
        <f aca="false">IF(I14=0,0,M14/I14*100)</f>
        <v>266.633737697651</v>
      </c>
      <c r="O14" s="39" t="n">
        <f aca="false">IF(H14=0,0,M14/H14*100)</f>
        <v>70.7549362735768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27000</v>
      </c>
      <c r="J15" s="33"/>
      <c r="K15" s="33"/>
      <c r="L15" s="33"/>
      <c r="M15" s="32" t="n">
        <v>21915.99013</v>
      </c>
      <c r="N15" s="40" t="n">
        <f aca="false">IF(I15=0,0,M15/I15*100)</f>
        <v>81.1703338148148</v>
      </c>
      <c r="O15" s="34" t="n">
        <f aca="false">IF(H15=0,0,M15/H15*100)</f>
        <v>60.7848845652475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27000</v>
      </c>
      <c r="J16" s="38"/>
      <c r="K16" s="38"/>
      <c r="L16" s="38"/>
      <c r="M16" s="37" t="n">
        <v>21915.99013</v>
      </c>
      <c r="N16" s="39" t="n">
        <f aca="false">IF(I16=0,0,M16/I16*100)</f>
        <v>81.1703338148148</v>
      </c>
      <c r="O16" s="39" t="n">
        <f aca="false">IF(H16=0,0,M16/H16*100)</f>
        <v>60.7848845652475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7599</v>
      </c>
      <c r="H17" s="32" t="n">
        <v>337618455.7</v>
      </c>
      <c r="I17" s="32" t="n">
        <v>246662516.2</v>
      </c>
      <c r="J17" s="33"/>
      <c r="K17" s="33"/>
      <c r="L17" s="33"/>
      <c r="M17" s="32" t="n">
        <v>229230294.94144</v>
      </c>
      <c r="N17" s="34" t="n">
        <f aca="false">IF(I17=0,0,M17/I17*100)</f>
        <v>92.9327643587218</v>
      </c>
      <c r="O17" s="34" t="n">
        <f aca="false">IF(H17=0,0,M17/H17*100)</f>
        <v>67.8962571717728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7599</v>
      </c>
      <c r="H18" s="37" t="n">
        <v>337618455.7</v>
      </c>
      <c r="I18" s="37" t="n">
        <v>246662516.2</v>
      </c>
      <c r="J18" s="38"/>
      <c r="K18" s="38"/>
      <c r="L18" s="38"/>
      <c r="M18" s="37" t="n">
        <v>229230294.94144</v>
      </c>
      <c r="N18" s="39" t="n">
        <f aca="false">IF(I18=0,0,M18/I18*100)</f>
        <v>92.9327643587218</v>
      </c>
      <c r="O18" s="39" t="n">
        <f aca="false">IF(H18=0,0,M18/H18*100)</f>
        <v>67.8962571717728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76183884</v>
      </c>
      <c r="H19" s="32" t="n">
        <v>483114740.7</v>
      </c>
      <c r="I19" s="32" t="n">
        <v>336610636.3</v>
      </c>
      <c r="J19" s="32" t="n">
        <v>423739134.6</v>
      </c>
      <c r="K19" s="32" t="n">
        <v>375761566.402301</v>
      </c>
      <c r="L19" s="32" t="n">
        <v>46724612.2456804</v>
      </c>
      <c r="M19" s="32" t="n">
        <v>329036954.15662</v>
      </c>
      <c r="N19" s="34" t="n">
        <f aca="false">IF(I19=0,0,M19/I19*100)</f>
        <v>97.750016985016</v>
      </c>
      <c r="O19" s="34" t="n">
        <f aca="false">IF(H19=0,0,M19/H19*100)</f>
        <v>68.1074135059237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6093930</v>
      </c>
      <c r="H20" s="37" t="n">
        <v>5892866</v>
      </c>
      <c r="I20" s="37" t="n">
        <v>3897187</v>
      </c>
      <c r="J20" s="37" t="n">
        <v>4771850</v>
      </c>
      <c r="K20" s="37" t="n">
        <v>4565043.05081</v>
      </c>
      <c r="L20" s="37" t="n">
        <v>677720.495159999</v>
      </c>
      <c r="M20" s="37" t="n">
        <v>3887322.55565</v>
      </c>
      <c r="N20" s="39" t="n">
        <f aca="false">IF(I20=0,0,M20/I20*100)</f>
        <v>99.7468829607098</v>
      </c>
      <c r="O20" s="39" t="n">
        <f aca="false">IF(H20=0,0,M20/H20*100)</f>
        <v>65.9665866430698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248587</v>
      </c>
      <c r="H21" s="37" t="n">
        <v>3248587</v>
      </c>
      <c r="I21" s="37" t="n">
        <v>1157143.2</v>
      </c>
      <c r="J21" s="37" t="n">
        <v>3182699</v>
      </c>
      <c r="K21" s="37" t="n">
        <v>2535361.57373</v>
      </c>
      <c r="L21" s="37" t="n">
        <v>1379005.64639</v>
      </c>
      <c r="M21" s="37" t="n">
        <v>1156355.92734</v>
      </c>
      <c r="N21" s="39" t="n">
        <f aca="false">IF(I21=0,0,M21/I21*100)</f>
        <v>99.9319641112699</v>
      </c>
      <c r="O21" s="39" t="n">
        <f aca="false">IF(H21=0,0,M21/H21*100)</f>
        <v>35.59565827666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5227256</v>
      </c>
      <c r="H22" s="37" t="n">
        <v>15227256</v>
      </c>
      <c r="I22" s="37" t="n">
        <v>9355560</v>
      </c>
      <c r="J22" s="37" t="n">
        <v>12174675</v>
      </c>
      <c r="K22" s="37" t="n">
        <v>12078486.68837</v>
      </c>
      <c r="L22" s="37" t="n">
        <v>2726932.4259</v>
      </c>
      <c r="M22" s="37" t="n">
        <v>9351554.26247</v>
      </c>
      <c r="N22" s="39" t="n">
        <f aca="false">IF(I22=0,0,M22/I22*100)</f>
        <v>99.9571833484046</v>
      </c>
      <c r="O22" s="39" t="n">
        <f aca="false">IF(H22=0,0,M22/H22*100)</f>
        <v>61.4132596343688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3864396</v>
      </c>
      <c r="H23" s="37" t="n">
        <v>233864396</v>
      </c>
      <c r="I23" s="37" t="n">
        <v>170442697</v>
      </c>
      <c r="J23" s="37" t="n">
        <v>208778059</v>
      </c>
      <c r="K23" s="37" t="n">
        <v>193426539.2843</v>
      </c>
      <c r="L23" s="37" t="n">
        <v>23206137.41988</v>
      </c>
      <c r="M23" s="37" t="n">
        <v>170220401.86442</v>
      </c>
      <c r="N23" s="39" t="n">
        <f aca="false">IF(I23=0,0,M23/I23*100)</f>
        <v>99.8695777880234</v>
      </c>
      <c r="O23" s="39" t="n">
        <f aca="false">IF(H23=0,0,M23/H23*100)</f>
        <v>72.7859412445236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6342879</v>
      </c>
      <c r="H24" s="37" t="n">
        <v>16342879</v>
      </c>
      <c r="I24" s="37" t="n">
        <v>7336583</v>
      </c>
      <c r="J24" s="37" t="n">
        <v>14629626</v>
      </c>
      <c r="K24" s="37" t="n">
        <v>8305028.20679</v>
      </c>
      <c r="L24" s="37" t="n">
        <v>1081246.601</v>
      </c>
      <c r="M24" s="37" t="n">
        <v>7223781.60579</v>
      </c>
      <c r="N24" s="39" t="n">
        <f aca="false">IF(I24=0,0,M24/I24*100)</f>
        <v>98.4624805006636</v>
      </c>
      <c r="O24" s="39" t="n">
        <f aca="false">IF(H24=0,0,M24/H24*100)</f>
        <v>44.2014017590781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1037305</v>
      </c>
      <c r="H25" s="37" t="n">
        <v>20363176</v>
      </c>
      <c r="I25" s="37" t="n">
        <v>12395160</v>
      </c>
      <c r="J25" s="37" t="n">
        <v>18336886</v>
      </c>
      <c r="K25" s="37" t="n">
        <v>13305571.00441</v>
      </c>
      <c r="L25" s="37" t="n">
        <v>920380.024990005</v>
      </c>
      <c r="M25" s="37" t="n">
        <v>12385190.97942</v>
      </c>
      <c r="N25" s="39" t="n">
        <f aca="false">IF(I25=0,0,M25/I25*100)</f>
        <v>99.9195732803772</v>
      </c>
      <c r="O25" s="39" t="n">
        <f aca="false">IF(H25=0,0,M25/H25*100)</f>
        <v>60.8215092744865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12158028</v>
      </c>
      <c r="H26" s="37" t="n">
        <v>15632744</v>
      </c>
      <c r="I26" s="37" t="n">
        <v>8556966</v>
      </c>
      <c r="J26" s="37" t="n">
        <v>15153781</v>
      </c>
      <c r="K26" s="37" t="n">
        <v>8590424.75675</v>
      </c>
      <c r="L26" s="37" t="n">
        <v>35065.9951400012</v>
      </c>
      <c r="M26" s="37" t="n">
        <v>8555358.76161</v>
      </c>
      <c r="N26" s="39" t="n">
        <f aca="false">IF(I26=0,0,M26/I26*100)</f>
        <v>99.9812171932201</v>
      </c>
      <c r="O26" s="39" t="n">
        <f aca="false">IF(H26=0,0,M26/H26*100)</f>
        <v>54.7271724120218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7242152</v>
      </c>
      <c r="H27" s="37" t="n">
        <v>17242152</v>
      </c>
      <c r="I27" s="37" t="n">
        <v>12245625</v>
      </c>
      <c r="J27" s="37" t="n">
        <v>14481544</v>
      </c>
      <c r="K27" s="37" t="n">
        <v>13762502.00965</v>
      </c>
      <c r="L27" s="37" t="n">
        <v>1562718.59596</v>
      </c>
      <c r="M27" s="37" t="n">
        <v>12199783.41369</v>
      </c>
      <c r="N27" s="39" t="n">
        <f aca="false">IF(I27=0,0,M27/I27*100)</f>
        <v>99.6256492722094</v>
      </c>
      <c r="O27" s="39" t="n">
        <f aca="false">IF(H27=0,0,M27/H27*100)</f>
        <v>70.7555728176506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4390491</v>
      </c>
      <c r="H28" s="37" t="n">
        <v>4390491</v>
      </c>
      <c r="I28" s="37" t="n">
        <v>3734400</v>
      </c>
      <c r="J28" s="37" t="n">
        <v>4390491</v>
      </c>
      <c r="K28" s="37" t="n">
        <v>4387495.62309</v>
      </c>
      <c r="L28" s="37" t="n">
        <v>1162287.20765</v>
      </c>
      <c r="M28" s="37" t="n">
        <v>3225208.41544</v>
      </c>
      <c r="N28" s="39" t="n">
        <f aca="false">IF(I28=0,0,M28/I28*100)</f>
        <v>86.3648354605827</v>
      </c>
      <c r="O28" s="39" t="n">
        <f aca="false">IF(H28=0,0,M28/H28*100)</f>
        <v>73.4589460595637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48083430</v>
      </c>
      <c r="H29" s="37" t="n">
        <v>51532818.3</v>
      </c>
      <c r="I29" s="37" t="n">
        <v>33959793.3</v>
      </c>
      <c r="J29" s="37" t="n">
        <v>38811991.3</v>
      </c>
      <c r="K29" s="37" t="n">
        <v>38117274.39084</v>
      </c>
      <c r="L29" s="37" t="n">
        <v>4754624.68552999</v>
      </c>
      <c r="M29" s="37" t="n">
        <v>33362649.70531</v>
      </c>
      <c r="N29" s="39" t="n">
        <f aca="false">IF(I29=0,0,M29/I29*100)</f>
        <v>98.2416159326564</v>
      </c>
      <c r="O29" s="39" t="n">
        <f aca="false">IF(H29=0,0,M29/H29*100)</f>
        <v>64.7405882424055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6253283</v>
      </c>
      <c r="H30" s="37" t="n">
        <v>16232803</v>
      </c>
      <c r="I30" s="37" t="n">
        <v>12728040</v>
      </c>
      <c r="J30" s="37" t="n">
        <v>16108976</v>
      </c>
      <c r="K30" s="37" t="n">
        <v>11604871.54133</v>
      </c>
      <c r="L30" s="37" t="n">
        <v>16616.1757499985</v>
      </c>
      <c r="M30" s="37" t="n">
        <v>11588255.36558</v>
      </c>
      <c r="N30" s="39" t="n">
        <f aca="false">IF(I30=0,0,M30/I30*100)</f>
        <v>91.0450891541824</v>
      </c>
      <c r="O30" s="39" t="n">
        <f aca="false">IF(H30=0,0,M30/H30*100)</f>
        <v>71.3878888666363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9373553</v>
      </c>
      <c r="H31" s="37" t="n">
        <v>52627918.7</v>
      </c>
      <c r="I31" s="37" t="n">
        <v>43766563.2</v>
      </c>
      <c r="J31" s="37" t="n">
        <v>52283805.7</v>
      </c>
      <c r="K31" s="37" t="n">
        <v>45315554.87345</v>
      </c>
      <c r="L31" s="37" t="n">
        <v>6468860.6779</v>
      </c>
      <c r="M31" s="37" t="n">
        <v>38846694.19555</v>
      </c>
      <c r="N31" s="39" t="n">
        <f aca="false">IF(I31=0,0,M31/I31*100)</f>
        <v>88.7588408942057</v>
      </c>
      <c r="O31" s="39" t="n">
        <f aca="false">IF(H31=0,0,M31/H31*100)</f>
        <v>73.8138523337614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7124477</v>
      </c>
      <c r="H32" s="37" t="n">
        <v>14778575.7</v>
      </c>
      <c r="I32" s="37" t="n">
        <v>5420466.6</v>
      </c>
      <c r="J32" s="37" t="n">
        <v>8794167.6</v>
      </c>
      <c r="K32" s="37" t="n">
        <v>8152965.90717</v>
      </c>
      <c r="L32" s="37" t="n">
        <v>2733016.29443</v>
      </c>
      <c r="M32" s="37" t="n">
        <v>5419949.61274</v>
      </c>
      <c r="N32" s="39" t="n">
        <f aca="false">IF(I32=0,0,M32/I32*100)</f>
        <v>99.9904623107539</v>
      </c>
      <c r="O32" s="39" t="n">
        <f aca="false">IF(H32=0,0,M32/H32*100)</f>
        <v>36.6743705399161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2010155</v>
      </c>
      <c r="H33" s="37" t="n">
        <v>2010155</v>
      </c>
      <c r="I33" s="37" t="n">
        <v>885654</v>
      </c>
      <c r="J33" s="37" t="n">
        <v>885654</v>
      </c>
      <c r="K33" s="37" t="n">
        <v>885650.07102</v>
      </c>
      <c r="L33" s="37" t="n">
        <v>0</v>
      </c>
      <c r="M33" s="37" t="n">
        <v>885650.07102</v>
      </c>
      <c r="N33" s="39" t="n">
        <f aca="false">IF(I33=0,0,M33/I33*100)</f>
        <v>99.9995563752888</v>
      </c>
      <c r="O33" s="39" t="n">
        <f aca="false">IF(H33=0,0,M33/H33*100)</f>
        <v>44.0587950192896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33962</v>
      </c>
      <c r="H34" s="37" t="n">
        <v>13727923</v>
      </c>
      <c r="I34" s="37" t="n">
        <v>10728798</v>
      </c>
      <c r="J34" s="37" t="n">
        <v>10954929</v>
      </c>
      <c r="K34" s="37" t="n">
        <v>10728797.42059</v>
      </c>
      <c r="L34" s="37" t="n">
        <v>0</v>
      </c>
      <c r="M34" s="37" t="n">
        <v>10728797.42059</v>
      </c>
      <c r="N34" s="39" t="n">
        <f aca="false">IF(I34=0,0,M34/I34*100)</f>
        <v>99.9999945994882</v>
      </c>
      <c r="O34" s="39" t="n">
        <f aca="false">IF(H34=0,0,M34/H34*100)</f>
        <v>78.1531002220074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37906447</v>
      </c>
      <c r="H35" s="32" t="n">
        <v>37906447</v>
      </c>
      <c r="I35" s="32" t="n">
        <v>3238246</v>
      </c>
      <c r="J35" s="41"/>
      <c r="K35" s="33"/>
      <c r="L35" s="33"/>
      <c r="M35" s="32" t="n">
        <v>-1383018.1947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52939472</v>
      </c>
      <c r="H36" s="32" t="n">
        <v>52939472</v>
      </c>
      <c r="I36" s="32" t="n">
        <v>15782668</v>
      </c>
      <c r="J36" s="32" t="n">
        <v>34035907</v>
      </c>
      <c r="K36" s="32" t="n">
        <v>11161404</v>
      </c>
      <c r="L36" s="32" t="n">
        <v>0</v>
      </c>
      <c r="M36" s="32" t="n">
        <v>11161404</v>
      </c>
      <c r="N36" s="34" t="n">
        <f aca="false">IF(I36=0,0,M36/I36*100)</f>
        <v>70.7193739360164</v>
      </c>
      <c r="O36" s="34" t="n">
        <f aca="false">IF(H36=0,0,M36/H36*100)</f>
        <v>21.0833307895477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30263746</v>
      </c>
      <c r="H37" s="37" t="n">
        <v>30263746</v>
      </c>
      <c r="I37" s="37" t="n">
        <v>5658404</v>
      </c>
      <c r="J37" s="37" t="n">
        <v>15314643</v>
      </c>
      <c r="K37" s="37" t="n">
        <v>5658404</v>
      </c>
      <c r="L37" s="37" t="n">
        <v>0</v>
      </c>
      <c r="M37" s="37" t="n">
        <v>5658404</v>
      </c>
      <c r="N37" s="39" t="n">
        <f aca="false">IF(I37=0,0,M37/I37*100)</f>
        <v>100</v>
      </c>
      <c r="O37" s="39" t="n">
        <f aca="false">IF(H37=0,0,M37/H37*100)</f>
        <v>18.6969716174594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22175726</v>
      </c>
      <c r="H38" s="37" t="n">
        <v>22175726</v>
      </c>
      <c r="I38" s="37" t="n">
        <v>10124264</v>
      </c>
      <c r="J38" s="37" t="n">
        <v>18721264</v>
      </c>
      <c r="K38" s="37" t="n">
        <v>5503000</v>
      </c>
      <c r="L38" s="37" t="n">
        <v>0</v>
      </c>
      <c r="M38" s="37" t="n">
        <v>5503000</v>
      </c>
      <c r="N38" s="39" t="n">
        <f aca="false">IF(I38=0,0,M38/I38*100)</f>
        <v>54.3545683913418</v>
      </c>
      <c r="O38" s="39" t="n">
        <f aca="false">IF(H38=0,0,M38/H38*100)</f>
        <v>24.8154220520221</v>
      </c>
    </row>
    <row r="39" customFormat="false" ht="12.75" hidden="false" customHeight="false" outlineLevel="0" collapsed="false">
      <c r="A39" s="35" t="s">
        <v>60</v>
      </c>
      <c r="B39" s="35"/>
      <c r="C39" s="35"/>
      <c r="D39" s="35"/>
      <c r="E39" s="36" t="s">
        <v>61</v>
      </c>
      <c r="F39" s="37"/>
      <c r="G39" s="37" t="n">
        <v>500000</v>
      </c>
      <c r="H39" s="37" t="n">
        <v>50000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9" t="n">
        <f aca="false">IF(I39=0,0,M39/I39*100)</f>
        <v>0</v>
      </c>
      <c r="O39" s="39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2" t="n">
        <v>11668203</v>
      </c>
      <c r="G40" s="32" t="n">
        <v>15033025</v>
      </c>
      <c r="H40" s="32" t="n">
        <v>15033025</v>
      </c>
      <c r="I40" s="32" t="n">
        <v>12544422</v>
      </c>
      <c r="J40" s="33"/>
      <c r="K40" s="33"/>
      <c r="L40" s="33"/>
      <c r="M40" s="32" t="n">
        <v>12544422.1947</v>
      </c>
      <c r="N40" s="34" t="n">
        <f aca="false">IF(I40=0,0,M40/I40*100)</f>
        <v>100.000001552084</v>
      </c>
      <c r="O40" s="34" t="n">
        <f aca="false">IF(H40=0,0,M40/H40*100)</f>
        <v>83.4457615463288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668203</v>
      </c>
      <c r="G41" s="37" t="n">
        <v>15033025</v>
      </c>
      <c r="H41" s="37" t="n">
        <v>15033025</v>
      </c>
      <c r="I41" s="37" t="n">
        <v>12544422</v>
      </c>
      <c r="J41" s="38"/>
      <c r="K41" s="38"/>
      <c r="L41" s="38"/>
      <c r="M41" s="37" t="n">
        <v>12544422.1947</v>
      </c>
      <c r="N41" s="39" t="n">
        <f aca="false">IF(I41=0,0,M41/I41*100)</f>
        <v>100.000001552084</v>
      </c>
      <c r="O41" s="39" t="n">
        <f aca="false">IF(H41=0,0,M41/H41*100)</f>
        <v>83.4457615463288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2" t="n">
        <v>0</v>
      </c>
      <c r="G42" s="32" t="n">
        <v>0</v>
      </c>
      <c r="H42" s="32" t="n">
        <v>0</v>
      </c>
      <c r="I42" s="32" t="n">
        <v>0</v>
      </c>
      <c r="J42" s="33"/>
      <c r="K42" s="33"/>
      <c r="L42" s="33"/>
      <c r="M42" s="32" t="n">
        <v>0</v>
      </c>
      <c r="N42" s="34"/>
      <c r="O42" s="34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2" t="n">
        <v>-14605205</v>
      </c>
      <c r="G43" s="32" t="n">
        <v>-45072702</v>
      </c>
      <c r="H43" s="32" t="n">
        <v>-45072702</v>
      </c>
      <c r="I43" s="32" t="n">
        <v>-7769650.00000006</v>
      </c>
      <c r="J43" s="41"/>
      <c r="K43" s="42"/>
      <c r="L43" s="41"/>
      <c r="M43" s="32" t="n">
        <v>4409825.25184977</v>
      </c>
      <c r="N43" s="34"/>
      <c r="O43" s="34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2" t="n">
        <v>14605205</v>
      </c>
      <c r="G44" s="32" t="n">
        <v>45072702</v>
      </c>
      <c r="H44" s="32" t="n">
        <v>45072702</v>
      </c>
      <c r="I44" s="32" t="n">
        <v>7769650.00000006</v>
      </c>
      <c r="J44" s="41"/>
      <c r="K44" s="33"/>
      <c r="L44" s="33"/>
      <c r="M44" s="32" t="n">
        <v>-4409825.25184977</v>
      </c>
      <c r="N44" s="34"/>
      <c r="O44" s="34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2" t="n">
        <v>27263070</v>
      </c>
      <c r="G45" s="32" t="n">
        <v>52528425</v>
      </c>
      <c r="H45" s="32" t="n">
        <v>52528425</v>
      </c>
      <c r="I45" s="32" t="n">
        <v>12471306</v>
      </c>
      <c r="J45" s="33"/>
      <c r="K45" s="33"/>
      <c r="L45" s="33"/>
      <c r="M45" s="32" t="n">
        <v>23169053.16329</v>
      </c>
      <c r="N45" s="34" t="n">
        <f aca="false">IF(I45=0,0,M45/I45*100)</f>
        <v>185.778884451155</v>
      </c>
      <c r="O45" s="34" t="n">
        <f aca="false">IF(H45=0,0,M45/H45*100)</f>
        <v>44.1076486936168</v>
      </c>
    </row>
    <row r="46" customFormat="false" ht="12.75" hidden="false" customHeight="false" outlineLevel="0" collapsed="false">
      <c r="A46" s="35" t="s">
        <v>75</v>
      </c>
      <c r="B46" s="35"/>
      <c r="C46" s="35"/>
      <c r="D46" s="35"/>
      <c r="E46" s="36" t="s">
        <v>76</v>
      </c>
      <c r="F46" s="37" t="n">
        <v>27263070</v>
      </c>
      <c r="G46" s="37" t="n">
        <v>52528425</v>
      </c>
      <c r="H46" s="37" t="n">
        <v>52528425</v>
      </c>
      <c r="I46" s="37" t="n">
        <v>12471306</v>
      </c>
      <c r="J46" s="38"/>
      <c r="K46" s="38"/>
      <c r="L46" s="38"/>
      <c r="M46" s="37" t="n">
        <v>23169053.16329</v>
      </c>
      <c r="N46" s="39" t="n">
        <f aca="false">IF(I46=0,0,M46/I46*100)</f>
        <v>185.778884451155</v>
      </c>
      <c r="O46" s="39" t="n">
        <f aca="false">IF(H46=0,0,M46/H46*100)</f>
        <v>44.1076486936168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2" t="n">
        <v>12657865</v>
      </c>
      <c r="G47" s="32" t="n">
        <v>12657865</v>
      </c>
      <c r="H47" s="32" t="n">
        <v>12657865</v>
      </c>
      <c r="I47" s="32" t="n">
        <v>9903798</v>
      </c>
      <c r="J47" s="32" t="n">
        <v>9903798</v>
      </c>
      <c r="K47" s="32" t="n">
        <v>9903797.554</v>
      </c>
      <c r="L47" s="32" t="n">
        <v>0</v>
      </c>
      <c r="M47" s="32" t="n">
        <v>9903797.554</v>
      </c>
      <c r="N47" s="34" t="n">
        <f aca="false">IF(I47=0,0,M47/I47*100)</f>
        <v>99.9999954966771</v>
      </c>
      <c r="O47" s="34" t="n">
        <f aca="false">IF(H47=0,0,M47/H47*100)</f>
        <v>78.2422434905097</v>
      </c>
    </row>
    <row r="48" customFormat="false" ht="12.75" hidden="false" customHeight="false" outlineLevel="0" collapsed="false">
      <c r="A48" s="35" t="s">
        <v>78</v>
      </c>
      <c r="B48" s="35"/>
      <c r="C48" s="35"/>
      <c r="D48" s="35"/>
      <c r="E48" s="36" t="s">
        <v>79</v>
      </c>
      <c r="F48" s="37" t="n">
        <v>12657865</v>
      </c>
      <c r="G48" s="37" t="n">
        <v>12657865</v>
      </c>
      <c r="H48" s="37" t="n">
        <v>12657865</v>
      </c>
      <c r="I48" s="37" t="n">
        <v>9903798</v>
      </c>
      <c r="J48" s="37" t="n">
        <v>9903798</v>
      </c>
      <c r="K48" s="37" t="n">
        <v>9903797.554</v>
      </c>
      <c r="L48" s="37" t="n">
        <v>0</v>
      </c>
      <c r="M48" s="37" t="n">
        <v>9903797.554</v>
      </c>
      <c r="N48" s="39" t="n">
        <f aca="false">IF(I48=0,0,M48/I48*100)</f>
        <v>99.9999954966771</v>
      </c>
      <c r="O48" s="39" t="n">
        <f aca="false">IF(H48=0,0,M48/H48*100)</f>
        <v>78.2422434905097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2" t="n">
        <v>0</v>
      </c>
      <c r="G49" s="32" t="n">
        <v>5202142</v>
      </c>
      <c r="H49" s="32" t="n">
        <v>5202142</v>
      </c>
      <c r="I49" s="32" t="n">
        <v>5202142.00000006</v>
      </c>
      <c r="J49" s="41"/>
      <c r="K49" s="41"/>
      <c r="L49" s="41"/>
      <c r="M49" s="32" t="n">
        <v>-17675080.8611398</v>
      </c>
      <c r="N49" s="43"/>
      <c r="O49" s="34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3"/>
      <c r="G50" s="33"/>
      <c r="H50" s="33"/>
      <c r="I50" s="33"/>
      <c r="J50" s="41"/>
      <c r="K50" s="33"/>
      <c r="L50" s="33"/>
      <c r="M50" s="33"/>
      <c r="N50" s="43"/>
      <c r="O50" s="34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3"/>
      <c r="G51" s="33"/>
      <c r="H51" s="33"/>
      <c r="I51" s="33"/>
      <c r="J51" s="41"/>
      <c r="K51" s="33"/>
      <c r="L51" s="33"/>
      <c r="M51" s="32" t="n">
        <v>5202142.11116</v>
      </c>
      <c r="N51" s="43"/>
      <c r="O51" s="34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3"/>
      <c r="G52" s="33"/>
      <c r="H52" s="33"/>
      <c r="I52" s="33"/>
      <c r="J52" s="41"/>
      <c r="K52" s="33"/>
      <c r="L52" s="33"/>
      <c r="M52" s="32" t="n">
        <v>22877222.9722998</v>
      </c>
      <c r="N52" s="43"/>
      <c r="O52" s="34"/>
    </row>
    <row r="56" customFormat="false" ht="12" hidden="false" customHeight="false" outlineLevel="0" collapsed="false">
      <c r="A56" s="44"/>
      <c r="B56" s="45"/>
      <c r="C56" s="45"/>
      <c r="D56" s="45"/>
      <c r="E56" s="46"/>
      <c r="F56" s="46"/>
      <c r="G56" s="46"/>
      <c r="H56" s="46"/>
      <c r="I56" s="46"/>
      <c r="J56" s="46"/>
      <c r="K56" s="46"/>
      <c r="L56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5-10-07T10:18:57Z</dcterms:modified>
  <cp:revision>0</cp:revision>
  <dc:subject/>
  <dc:title/>
</cp:coreProperties>
</file>